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13376979"/>
        <c:axId val="82115914"/>
      </c:scatterChart>
      <c:valAx>
        <c:axId val="13376979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5914"/>
        <c:crossesAt val="0"/>
        <c:crossBetween val="midCat"/>
        <c:majorUnit val="10"/>
      </c:valAx>
      <c:valAx>
        <c:axId val="821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6979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17339071"/>
        <c:axId val="97279397"/>
      </c:scatterChart>
      <c:valAx>
        <c:axId val="17339071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9397"/>
        <c:crossesAt val="0"/>
        <c:crossBetween val="midCat"/>
        <c:majorUnit val="20"/>
      </c:valAx>
      <c:valAx>
        <c:axId val="972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39071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34559982"/>
        <c:axId val="32102557"/>
      </c:scatterChart>
      <c:valAx>
        <c:axId val="34559982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02557"/>
        <c:crossesAt val="0"/>
        <c:crossBetween val="midCat"/>
        <c:majorUnit val="20"/>
      </c:valAx>
      <c:valAx>
        <c:axId val="3210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5998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71371406"/>
        <c:axId val="17769698"/>
      </c:scatterChart>
      <c:valAx>
        <c:axId val="71371406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9698"/>
        <c:crossesAt val="0"/>
        <c:crossBetween val="midCat"/>
      </c:valAx>
      <c:valAx>
        <c:axId val="177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1406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66270500"/>
        <c:axId val="57189028"/>
      </c:scatterChart>
      <c:valAx>
        <c:axId val="6627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9028"/>
        <c:crossesAt val="0"/>
        <c:crossBetween val="midCat"/>
      </c:valAx>
      <c:valAx>
        <c:axId val="5718902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0500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36839840"/>
        <c:axId val="6643562"/>
      </c:scatterChart>
      <c:valAx>
        <c:axId val="36839840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562"/>
        <c:crossesAt val="0"/>
        <c:crossBetween val="midCat"/>
        <c:majorUnit val="10"/>
      </c:valAx>
      <c:valAx>
        <c:axId val="6643562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39840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67278300"/>
        <c:axId val="6029989"/>
      </c:scatterChart>
      <c:valAx>
        <c:axId val="67278300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989"/>
        <c:crossesAt val="0"/>
        <c:crossBetween val="midCat"/>
        <c:majorUnit val="10"/>
      </c:valAx>
      <c:valAx>
        <c:axId val="602998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78300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38490842"/>
        <c:axId val="66306341"/>
      </c:scatterChart>
      <c:valAx>
        <c:axId val="38490842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6341"/>
        <c:crossesAt val="0"/>
        <c:crossBetween val="midCat"/>
        <c:majorUnit val="10"/>
        <c:minorUnit val="5"/>
      </c:valAx>
      <c:valAx>
        <c:axId val="6630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084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